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11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11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54">
          <cell r="E54">
            <v>0</v>
          </cell>
          <cell r="F54">
            <v>1968.27</v>
          </cell>
          <cell r="G54">
            <v>0</v>
          </cell>
          <cell r="H54">
            <v>0</v>
          </cell>
        </row>
        <row r="54">
          <cell r="J54">
            <v>3627.81</v>
          </cell>
          <cell r="K54">
            <v>0</v>
          </cell>
        </row>
        <row r="54">
          <cell r="M54">
            <v>11173.34</v>
          </cell>
          <cell r="N54">
            <v>36521.61</v>
          </cell>
          <cell r="O54">
            <v>19000.05</v>
          </cell>
          <cell r="P54">
            <v>0</v>
          </cell>
          <cell r="Q54">
            <v>0</v>
          </cell>
          <cell r="R54">
            <v>1118.4</v>
          </cell>
          <cell r="S54">
            <v>0</v>
          </cell>
          <cell r="T54">
            <v>1527.01</v>
          </cell>
          <cell r="U54">
            <v>159326.396</v>
          </cell>
          <cell r="V54">
            <v>240</v>
          </cell>
          <cell r="W54">
            <v>0</v>
          </cell>
        </row>
        <row r="54">
          <cell r="Y54">
            <v>0</v>
          </cell>
          <cell r="Z54">
            <v>109086.3864</v>
          </cell>
          <cell r="AA54">
            <v>0</v>
          </cell>
          <cell r="AB54">
            <v>82727.2224</v>
          </cell>
          <cell r="AC54">
            <v>0</v>
          </cell>
          <cell r="AD54">
            <v>4463.76</v>
          </cell>
          <cell r="AE54">
            <v>0</v>
          </cell>
        </row>
        <row r="54">
          <cell r="AG54">
            <v>50690.72</v>
          </cell>
          <cell r="AH54">
            <v>145989.224</v>
          </cell>
        </row>
        <row r="54">
          <cell r="AL54">
            <v>605842.08</v>
          </cell>
          <cell r="AM54">
            <v>272306.24</v>
          </cell>
        </row>
        <row r="54">
          <cell r="AO54">
            <v>357081.22</v>
          </cell>
          <cell r="AP54">
            <v>284945.68</v>
          </cell>
          <cell r="AQ54">
            <v>0</v>
          </cell>
        </row>
        <row r="54">
          <cell r="AS54">
            <v>984894.5</v>
          </cell>
          <cell r="AT54">
            <v>-92231.6400000001</v>
          </cell>
          <cell r="AU54">
            <v>0</v>
          </cell>
          <cell r="AV54">
            <v>159022.21</v>
          </cell>
          <cell r="AW54">
            <v>80147.84</v>
          </cell>
          <cell r="AX54">
            <v>128872.0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968.27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54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54)</f>
        <v>1968.27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54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54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72968.2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54)</f>
        <v>3627.81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54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6669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54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54)</f>
        <v>36521.61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54)</f>
        <v>19000.05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54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54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54)</f>
        <v>1118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54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54)</f>
        <v>1527.01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54)</f>
        <v>159326.39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54)</f>
        <v>2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54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96277.368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54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54)</f>
        <v>109086.386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54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54)</f>
        <v>82727.222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54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54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54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96679.94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54)</f>
        <v>50690.7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54)</f>
        <v>145989.22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54)</f>
        <v>159022.21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786482.408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037170.53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54)</f>
        <v>605842.0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54)</f>
        <v>272306.24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54)</f>
        <v>159022.21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722174.7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54,'[1]ГОДОВОЙ ОТЧЕТ ПО ДОМАМ 2024 год'!$AQ$54)</f>
        <v>357081.22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54)</f>
        <v>284945.68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54)</f>
        <v>80147.84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021534.8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54,'[1]ГОДОВОЙ ОТЧЕТ ПО ДОМАМ 2024 год'!$AU$54)</f>
        <v>984894.5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54)</f>
        <v>-92231.6400000001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54)</f>
        <v>128872.02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0:58:31Z</cp:lastPrinted>
  <dcterms:modified xsi:type="dcterms:W3CDTF">2025-03-03T10:58:37Z</dcterms:modified>
  <cp:revision>0</cp:revision>
  <dc:subject/>
  <dc:title/>
</cp:coreProperties>
</file>